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1108"/>
        <c:axId val="25451983"/>
      </c:lineChart>
      <c:catAx>
        <c:axId val="255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983"/>
        <c:crossesAt val="0"/>
        <c:auto val="1"/>
        <c:lblAlgn val="ctr"/>
        <c:lblOffset val="100"/>
        <c:noMultiLvlLbl val="0"/>
      </c:catAx>
      <c:valAx>
        <c:axId val="2545198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5865"/>
        <c:axId val="79134243"/>
      </c:lineChart>
      <c:catAx>
        <c:axId val="720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243"/>
        <c:crossesAt val="0"/>
        <c:auto val="1"/>
        <c:lblAlgn val="ctr"/>
        <c:lblOffset val="100"/>
        <c:noMultiLvlLbl val="0"/>
      </c:catAx>
      <c:valAx>
        <c:axId val="7913424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8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9516"/>
        <c:axId val="48114788"/>
      </c:lineChart>
      <c:catAx>
        <c:axId val="2895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788"/>
        <c:crossesAt val="0"/>
        <c:auto val="1"/>
        <c:lblAlgn val="ctr"/>
        <c:lblOffset val="100"/>
        <c:noMultiLvlLbl val="0"/>
      </c:catAx>
      <c:valAx>
        <c:axId val="4811478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1106"/>
        <c:axId val="49920658"/>
      </c:lineChart>
      <c:catAx>
        <c:axId val="8694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58"/>
        <c:crossesAt val="-40"/>
        <c:auto val="1"/>
        <c:lblAlgn val="ctr"/>
        <c:lblOffset val="100"/>
        <c:noMultiLvlLbl val="0"/>
      </c:catAx>
      <c:valAx>
        <c:axId val="4992065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